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13400070"/>
        <c:axId val="38637233"/>
      </c:scatterChart>
      <c:valAx>
        <c:axId val="134000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233"/>
        <c:crossesAt val="-1000"/>
        <c:crossBetween val="midCat"/>
        <c:majorUnit val="0.05"/>
      </c:valAx>
      <c:valAx>
        <c:axId val="386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2669629"/>
        <c:axId val="76953972"/>
      </c:scatterChart>
      <c:valAx>
        <c:axId val="2669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72"/>
        <c:crossesAt val="-2000"/>
        <c:crossBetween val="midCat"/>
        <c:majorUnit val="0.05"/>
      </c:valAx>
      <c:valAx>
        <c:axId val="769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25663969"/>
        <c:axId val="67355998"/>
      </c:scatterChart>
      <c:valAx>
        <c:axId val="256639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98"/>
        <c:crossesAt val="-2000"/>
        <c:crossBetween val="midCat"/>
        <c:majorUnit val="0.05"/>
      </c:valAx>
      <c:valAx>
        <c:axId val="673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48516402"/>
        <c:axId val="30939942"/>
      </c:scatterChart>
      <c:valAx>
        <c:axId val="485164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942"/>
        <c:crossesAt val="-2000"/>
        <c:crossBetween val="midCat"/>
        <c:majorUnit val="0.05"/>
      </c:valAx>
      <c:valAx>
        <c:axId val="309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93092167"/>
        <c:axId val="83891547"/>
      </c:scatterChart>
      <c:valAx>
        <c:axId val="930921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47"/>
        <c:crossesAt val="-2000"/>
        <c:crossBetween val="midCat"/>
        <c:majorUnit val="0.05"/>
      </c:valAx>
      <c:valAx>
        <c:axId val="838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99793391"/>
        <c:axId val="65329518"/>
      </c:scatterChart>
      <c:valAx>
        <c:axId val="99793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18"/>
        <c:crossesAt val="-2000"/>
        <c:crossBetween val="midCat"/>
        <c:majorUnit val="0.05"/>
      </c:valAx>
      <c:valAx>
        <c:axId val="653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85905500"/>
        <c:axId val="29686599"/>
      </c:scatterChart>
      <c:valAx>
        <c:axId val="859055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99"/>
        <c:crossesAt val="-2000"/>
        <c:crossBetween val="midCat"/>
        <c:majorUnit val="0.05"/>
      </c:valAx>
      <c:valAx>
        <c:axId val="296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553600"/>
        <c:axId val="84255924"/>
      </c:scatterChart>
      <c:valAx>
        <c:axId val="7553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924"/>
        <c:crossesAt val="-1000"/>
        <c:crossBetween val="midCat"/>
        <c:majorUnit val="0.05"/>
      </c:valAx>
      <c:valAx>
        <c:axId val="842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48792510"/>
        <c:axId val="46947325"/>
      </c:scatterChart>
      <c:valAx>
        <c:axId val="487925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25"/>
        <c:crossesAt val="-1000"/>
        <c:crossBetween val="midCat"/>
        <c:majorUnit val="0.05"/>
      </c:valAx>
      <c:valAx>
        <c:axId val="469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5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49947039"/>
        <c:axId val="36191397"/>
      </c:scatterChart>
      <c:valAx>
        <c:axId val="49947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97"/>
        <c:crossesAt val="-2000"/>
        <c:crossBetween val="midCat"/>
        <c:majorUnit val="0.05"/>
      </c:valAx>
      <c:valAx>
        <c:axId val="361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85901743"/>
        <c:axId val="59832929"/>
      </c:scatterChart>
      <c:valAx>
        <c:axId val="859017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29"/>
        <c:crossesAt val="-2000"/>
        <c:crossBetween val="midCat"/>
        <c:majorUnit val="0.05"/>
      </c:valAx>
      <c:valAx>
        <c:axId val="598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88162155"/>
        <c:axId val="64513064"/>
      </c:scatterChart>
      <c:valAx>
        <c:axId val="881621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64"/>
        <c:crossesAt val="-2000"/>
        <c:crossBetween val="midCat"/>
        <c:majorUnit val="0.05"/>
      </c:valAx>
      <c:valAx>
        <c:axId val="645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1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79714471"/>
        <c:axId val="28288800"/>
      </c:scatterChart>
      <c:valAx>
        <c:axId val="797144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800"/>
        <c:crossesAt val="-2000"/>
        <c:crossBetween val="midCat"/>
        <c:majorUnit val="0.05"/>
      </c:valAx>
      <c:valAx>
        <c:axId val="282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74163746"/>
        <c:axId val="45942694"/>
      </c:scatterChart>
      <c:valAx>
        <c:axId val="741637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94"/>
        <c:crossesAt val="-2000"/>
        <c:crossBetween val="midCat"/>
        <c:majorUnit val="0.05"/>
      </c:valAx>
      <c:valAx>
        <c:axId val="459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36763265"/>
        <c:axId val="98192195"/>
      </c:scatterChart>
      <c:valAx>
        <c:axId val="367632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95"/>
        <c:crossesAt val="-2000"/>
        <c:crossBetween val="midCat"/>
        <c:majorUnit val="0.05"/>
      </c:valAx>
      <c:valAx>
        <c:axId val="981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